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22.03.2021 г. № 74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295924957</v>
      </c>
      <c r="E11" s="15" t="n">
        <f aca="false">SUM(E12,E21,E24,E31,E39,E45,E48,E52,E55,E57,E36)</f>
        <v>46014600</v>
      </c>
      <c r="F11" s="15" t="n">
        <f aca="false">SUM(F12,F21,F24,F31,F39,F45,F48,F52,F55,F57,F36)</f>
        <v>2341939557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4423532</v>
      </c>
      <c r="E12" s="15" t="n">
        <f aca="false">SUM(E13:E20)</f>
        <v>2467464</v>
      </c>
      <c r="F12" s="15" t="n">
        <f aca="false">SUM(F13:F20)</f>
        <v>116890996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679970</v>
      </c>
      <c r="E13" s="22"/>
      <c r="F13" s="23" t="n">
        <f aca="false">SUM(D13:E13)</f>
        <v>3679970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4" t="n">
        <v>4297500</v>
      </c>
      <c r="E14" s="22"/>
      <c r="F14" s="23" t="n">
        <f aca="false">SUM(D14:E14)</f>
        <v>4297500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4" t="n">
        <v>36732392</v>
      </c>
      <c r="E15" s="22"/>
      <c r="F15" s="23" t="n">
        <f aca="false">SUM(D15:E15)</f>
        <v>36732392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4" t="n">
        <v>62400</v>
      </c>
      <c r="E16" s="22"/>
      <c r="F16" s="23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4" t="n">
        <v>15335271</v>
      </c>
      <c r="E17" s="22"/>
      <c r="F17" s="23" t="n">
        <f aca="false">SUM(D17:E17)</f>
        <v>15335271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4" t="n">
        <v>5866000</v>
      </c>
      <c r="E18" s="22"/>
      <c r="F18" s="23" t="n">
        <f aca="false">SUM(D18:E18)</f>
        <v>5866000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2655523</v>
      </c>
      <c r="E19" s="21" t="n">
        <v>1407464</v>
      </c>
      <c r="F19" s="23" t="n">
        <f aca="false">SUM(D19:E19)</f>
        <v>4062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4" t="n">
        <v>45794476</v>
      </c>
      <c r="E20" s="24" t="n">
        <v>1060000</v>
      </c>
      <c r="F20" s="23" t="n">
        <f aca="false">SUM(D20:E20)</f>
        <v>46854476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8985320</v>
      </c>
      <c r="E21" s="15" t="n">
        <f aca="false">SUM(E22:E23)</f>
        <v>501392</v>
      </c>
      <c r="F21" s="15" t="n">
        <f aca="false">SUM(F22:F23)</f>
        <v>9486712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4" t="n">
        <v>7971912</v>
      </c>
      <c r="E22" s="24" t="n">
        <v>456392</v>
      </c>
      <c r="F22" s="23" t="n">
        <f aca="false">SUM(D22:E22)</f>
        <v>8428304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13408</v>
      </c>
      <c r="E23" s="24" t="n">
        <v>45000</v>
      </c>
      <c r="F23" s="23" t="n">
        <f aca="false">SUM(D23:E23)</f>
        <v>1058408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15603519</v>
      </c>
      <c r="E24" s="15" t="n">
        <f aca="false">SUM(E25,E26:E30)</f>
        <v>2753723</v>
      </c>
      <c r="F24" s="15" t="n">
        <f aca="false">SUM(F25,F26:F30)</f>
        <v>218357242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4" t="n">
        <v>887100</v>
      </c>
      <c r="E25" s="22"/>
      <c r="F25" s="23" t="n">
        <f aca="false">SUM(D25:E25)</f>
        <v>8871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32698</v>
      </c>
      <c r="E26" s="24" t="n">
        <v>598000</v>
      </c>
      <c r="F26" s="23" t="n">
        <f aca="false">SUM(D26:E26)</f>
        <v>630698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4" t="n">
        <v>113547</v>
      </c>
      <c r="E27" s="22"/>
      <c r="F27" s="23" t="n">
        <f aca="false">SUM(D27:E27)</f>
        <v>113547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1136956</v>
      </c>
      <c r="E28" s="22"/>
      <c r="F28" s="23" t="n">
        <f aca="false">SUM(D28:E28)</f>
        <v>1136956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4" t="n">
        <v>212791669</v>
      </c>
      <c r="E29" s="24" t="n">
        <v>1455723</v>
      </c>
      <c r="F29" s="23" t="n">
        <f aca="false">SUM(D29:E29)</f>
        <v>214247392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4" t="n">
        <v>641549</v>
      </c>
      <c r="E30" s="24" t="n">
        <v>700000</v>
      </c>
      <c r="F30" s="23" t="n">
        <f aca="false">SUM(D30:E30)</f>
        <v>1341549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26014029</v>
      </c>
      <c r="E31" s="15" t="n">
        <f aca="false">SUM(E32,E33,E34,E35)</f>
        <v>25577029</v>
      </c>
      <c r="F31" s="15" t="n">
        <f aca="false">SUM(F32,F33,F34,F35)</f>
        <v>351591058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4" t="n">
        <v>22138806</v>
      </c>
      <c r="E32" s="24" t="n">
        <v>17507144</v>
      </c>
      <c r="F32" s="23" t="n">
        <f aca="false">SUM(D32:E32)</f>
        <v>39645950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4" t="n">
        <v>66099650</v>
      </c>
      <c r="E33" s="24" t="n">
        <v>4568979</v>
      </c>
      <c r="F33" s="23" t="n">
        <f aca="false">SUM(D33:E33)</f>
        <v>70668629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4" t="n">
        <v>205208115</v>
      </c>
      <c r="E34" s="24" t="n">
        <v>1966040</v>
      </c>
      <c r="F34" s="23" t="n">
        <f aca="false">SUM(D34:E34)</f>
        <v>207174155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4" t="n">
        <v>32567458</v>
      </c>
      <c r="E35" s="24" t="n">
        <v>1534866</v>
      </c>
      <c r="F35" s="23" t="n">
        <f aca="false">SUM(D35:E35)</f>
        <v>34102324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938200</v>
      </c>
      <c r="E36" s="15" t="n">
        <f aca="false">SUM(E37:E38)</f>
        <v>0</v>
      </c>
      <c r="F36" s="15" t="n">
        <f aca="false">SUM(F37:F38)</f>
        <v>5938200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4" t="n">
        <v>3400000</v>
      </c>
      <c r="E37" s="24"/>
      <c r="F37" s="24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4" t="n">
        <v>2538200</v>
      </c>
      <c r="E38" s="22"/>
      <c r="F38" s="23" t="n">
        <f aca="false">SUM(D38:E38)</f>
        <v>2538200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07044615</v>
      </c>
      <c r="E39" s="15" t="n">
        <f aca="false">SUM(E40,E41:E41,E43,E44,E42)</f>
        <v>13433250</v>
      </c>
      <c r="F39" s="15" t="n">
        <f aca="false">SUM(F40,F41:F41,F43,F44,F42)</f>
        <v>1320477865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4" t="n">
        <v>351287700</v>
      </c>
      <c r="E40" s="24" t="n">
        <v>900000</v>
      </c>
      <c r="F40" s="23" t="n">
        <f aca="false">SUM(D40:E40)</f>
        <v>352187700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4" t="n">
        <v>752241045</v>
      </c>
      <c r="E41" s="24" t="n">
        <v>1900000</v>
      </c>
      <c r="F41" s="23" t="n">
        <f aca="false">SUM(D41:E41)</f>
        <v>754141045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4" t="n">
        <v>86640870</v>
      </c>
      <c r="E42" s="24" t="n">
        <v>455000</v>
      </c>
      <c r="F42" s="23" t="n">
        <f aca="false">SUM(D42:E42)</f>
        <v>87095870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4" t="n">
        <v>39871200</v>
      </c>
      <c r="E43" s="24" t="n">
        <v>4306300</v>
      </c>
      <c r="F43" s="23" t="n">
        <f aca="false">SUM(D43:E43)</f>
        <v>44177500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4" t="n">
        <v>77003800</v>
      </c>
      <c r="E44" s="24" t="n">
        <v>5871950</v>
      </c>
      <c r="F44" s="23" t="n">
        <f aca="false">SUM(D44:E44)</f>
        <v>82875750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2256654</v>
      </c>
      <c r="E45" s="15" t="n">
        <f aca="false">SUM(E46,E47)</f>
        <v>751950</v>
      </c>
      <c r="F45" s="15" t="n">
        <f aca="false">SUM(F46,F47)</f>
        <v>113008604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4" t="n">
        <v>89920895</v>
      </c>
      <c r="E46" s="24" t="n">
        <v>751950</v>
      </c>
      <c r="F46" s="23" t="n">
        <f aca="false">SUM(D46:E46)</f>
        <v>90672845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4" t="n">
        <v>22335759</v>
      </c>
      <c r="E47" s="22"/>
      <c r="F47" s="23" t="n">
        <f aca="false">SUM(D47:E47)</f>
        <v>22335759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38294232</v>
      </c>
      <c r="E48" s="15" t="n">
        <f aca="false">SUM(E49:E51)</f>
        <v>0</v>
      </c>
      <c r="F48" s="15" t="n">
        <f aca="false">SUM(F49:F51)</f>
        <v>138294232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4" t="n">
        <v>101908007</v>
      </c>
      <c r="E49" s="24"/>
      <c r="F49" s="23" t="n">
        <f aca="false">SUM(D49:E49)</f>
        <v>101908007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4" t="n">
        <v>405155</v>
      </c>
      <c r="E50" s="24"/>
      <c r="F50" s="23" t="n">
        <f aca="false">SUM(D50:E50)</f>
        <v>405155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4" t="n">
        <v>35981070</v>
      </c>
      <c r="E51" s="24"/>
      <c r="F51" s="23" t="n">
        <f aca="false">SUM(D51:E51)</f>
        <v>35981070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4381300</v>
      </c>
      <c r="E52" s="15" t="n">
        <f aca="false">SUM(E53:E54)</f>
        <v>529792</v>
      </c>
      <c r="F52" s="15" t="n">
        <f aca="false">SUM(F53:F54)</f>
        <v>64911092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4" t="n">
        <v>64081300</v>
      </c>
      <c r="E53" s="24" t="n">
        <v>529792</v>
      </c>
      <c r="F53" s="23" t="n">
        <f aca="false">SUM(D53:E53)</f>
        <v>64611092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4" t="n">
        <v>300000</v>
      </c>
      <c r="E54" s="24"/>
      <c r="F54" s="23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0</v>
      </c>
      <c r="F55" s="15" t="n">
        <f aca="false">SUM(F56)</f>
        <v>1176021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2"/>
      <c r="F56" s="23" t="n">
        <f aca="false">SUM(D56:E56)</f>
        <v>1176021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807535</v>
      </c>
      <c r="E57" s="15" t="n">
        <f aca="false">SUM(E58)</f>
        <v>0</v>
      </c>
      <c r="F57" s="15" t="n">
        <f aca="false">SUM(F58)</f>
        <v>1807535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4" t="n">
        <v>1807535</v>
      </c>
      <c r="E58" s="22"/>
      <c r="F58" s="23" t="n">
        <f aca="false">SUM(D58:E58)</f>
        <v>1807535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2-11T07:38:11Z</cp:lastPrinted>
  <dcterms:modified xsi:type="dcterms:W3CDTF">2021-03-24T09:56:44Z</dcterms:modified>
  <cp:revision>0</cp:revision>
  <dc:subject/>
  <dc:title/>
</cp:coreProperties>
</file>